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934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834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0706638115631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SIG_",B102,"_",LEFT(G9,3))</f>
        <v>LIM473_MSIG_2015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8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9-15T17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